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p Attempts" sheetId="1" state="visible" r:id="rId2"/>
    <sheet name="Government Duration" sheetId="2" state="visible" r:id="rId3"/>
    <sheet name="IMF Full Mo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2">
  <si>
    <t xml:space="preserve">Table 1.  Coup Attempts</t>
  </si>
  <si>
    <t xml:space="preserve">No. of subjects</t>
  </si>
  <si>
    <t xml:space="preserve">No. of failures</t>
  </si>
  <si>
    <t xml:space="preserve">Time at risk</t>
  </si>
  <si>
    <t xml:space="preserve">Number of obs</t>
  </si>
  <si>
    <t xml:space="preserve">Wald chi2(19)</t>
  </si>
  <si>
    <t xml:space="preserve">.</t>
  </si>
  <si>
    <t xml:space="preserve">Prob &gt; chi2</t>
  </si>
  <si>
    <t xml:space="preserve">Log pseudolikelihood</t>
  </si>
  <si>
    <t xml:space="preserve">Coeff</t>
  </si>
  <si>
    <t xml:space="preserve">StErr</t>
  </si>
  <si>
    <t xml:space="preserve">z</t>
  </si>
  <si>
    <t xml:space="preserve">_t:miltogdp</t>
  </si>
  <si>
    <t xml:space="preserve">Military (% GDP)</t>
  </si>
  <si>
    <t xml:space="preserve">_t:currenta</t>
  </si>
  <si>
    <t xml:space="preserve">Current account</t>
  </si>
  <si>
    <t xml:space="preserve">_t:intrimgv</t>
  </si>
  <si>
    <t xml:space="preserve">Interim govt</t>
  </si>
  <si>
    <t xml:space="preserve">_t:subsh</t>
  </si>
  <si>
    <t xml:space="preserve">Sub-Saharan</t>
  </si>
  <si>
    <t xml:space="preserve">_t:num_coal</t>
  </si>
  <si>
    <t xml:space="preserve">No. in coalition</t>
  </si>
  <si>
    <t xml:space="preserve">_t:seatlar</t>
  </si>
  <si>
    <t xml:space="preserve">Seats</t>
  </si>
  <si>
    <t xml:space="preserve">_t:pmpty_s</t>
  </si>
  <si>
    <t xml:space="preserve">Left-right</t>
  </si>
  <si>
    <t xml:space="preserve">_t:natun</t>
  </si>
  <si>
    <t xml:space="preserve">National unity</t>
  </si>
  <si>
    <t xml:space="preserve">_t:civ_war</t>
  </si>
  <si>
    <t xml:space="preserve">Civil war</t>
  </si>
  <si>
    <t xml:space="preserve">_t:polity</t>
  </si>
  <si>
    <t xml:space="preserve">Polity IV</t>
  </si>
  <si>
    <t xml:space="preserve">_t:anarchy</t>
  </si>
  <si>
    <t xml:space="preserve">Anarchy</t>
  </si>
  <si>
    <t xml:space="preserve">_t:nxtpa_el</t>
  </si>
  <si>
    <t xml:space="preserve">Months to parl elec</t>
  </si>
  <si>
    <t xml:space="preserve">_t:us_aid</t>
  </si>
  <si>
    <t xml:space="preserve">U.S. aid</t>
  </si>
  <si>
    <t xml:space="preserve">_t:sunus</t>
  </si>
  <si>
    <t xml:space="preserve">UN votes (S-U.S.)</t>
  </si>
  <si>
    <t xml:space="preserve">_t:gdpgrowt</t>
  </si>
  <si>
    <t xml:space="preserve">GDP growth</t>
  </si>
  <si>
    <t xml:space="preserve">_t:populati</t>
  </si>
  <si>
    <t xml:space="preserve">Population growth</t>
  </si>
  <si>
    <t xml:space="preserve">_t:lagpcgdp</t>
  </si>
  <si>
    <t xml:space="preserve">GDP per cap (t-1)</t>
  </si>
  <si>
    <t xml:space="preserve">_t:imfstatu</t>
  </si>
  <si>
    <t xml:space="preserve">IMF status</t>
  </si>
  <si>
    <t xml:space="preserve">_t:Wgrow</t>
  </si>
  <si>
    <t xml:space="preserve">W x GDP growth</t>
  </si>
  <si>
    <t xml:space="preserve">_t:WoverS</t>
  </si>
  <si>
    <t xml:space="preserve">W/S</t>
  </si>
  <si>
    <t xml:space="preserve">_t:_cons</t>
  </si>
  <si>
    <t xml:space="preserve">Constant</t>
  </si>
  <si>
    <t xml:space="preserve">ln_p:_cons</t>
  </si>
  <si>
    <t xml:space="preserve">Ln(rho)</t>
  </si>
  <si>
    <t xml:space="preserve">Note:  Coefficients in relative-hazard metric</t>
  </si>
  <si>
    <t xml:space="preserve">Table 2.  Duration of Cabinet Governments</t>
  </si>
  <si>
    <t xml:space="preserve">Wald chi2(13)</t>
  </si>
  <si>
    <t xml:space="preserve">Interim government</t>
  </si>
  <si>
    <t xml:space="preserve">Number in coaltion</t>
  </si>
  <si>
    <t xml:space="preserve">Seatshare of largest party</t>
  </si>
  <si>
    <t xml:space="preserve">National unity government</t>
  </si>
  <si>
    <t xml:space="preserve">Months to parliament elec</t>
  </si>
  <si>
    <t xml:space="preserve">Per capita GDP (t-1)</t>
  </si>
  <si>
    <t xml:space="preserve">Table 4.  Duration of Episodes in Good Standing</t>
  </si>
  <si>
    <t xml:space="preserve">Table 3.  Duration of Punishment Intervals</t>
  </si>
  <si>
    <t xml:space="preserve">Wald chi2(41)</t>
  </si>
  <si>
    <t xml:space="preserve">&lt; 0.001</t>
  </si>
  <si>
    <t xml:space="preserve">_t:quota</t>
  </si>
  <si>
    <t xml:space="preserve">_t:sunfr</t>
  </si>
  <si>
    <t xml:space="preserve">_t:franc_ai</t>
  </si>
  <si>
    <t xml:space="preserve">_t:cfa</t>
  </si>
  <si>
    <t xml:space="preserve">_t:noncfafr</t>
  </si>
  <si>
    <t xml:space="preserve">_t:pfall</t>
  </si>
  <si>
    <t xml:space="preserve">_t:pcoup</t>
  </si>
  <si>
    <t xml:space="preserve">_t:cmwlth</t>
  </si>
  <si>
    <t xml:space="preserve">_t:logchdc1</t>
  </si>
  <si>
    <t xml:space="preserve">_t:logchrsLopp</t>
  </si>
  <si>
    <t xml:space="preserve">_t:ma5chex</t>
  </si>
  <si>
    <t xml:space="preserve">_t:shortter</t>
  </si>
  <si>
    <t xml:space="preserve">Interaction terms:</t>
  </si>
  <si>
    <t xml:space="preserve">_t:IMFcmwth</t>
  </si>
  <si>
    <t xml:space="preserve">_t:IMFpcoup</t>
  </si>
  <si>
    <t xml:space="preserve">_t:IMFUSA</t>
  </si>
  <si>
    <t xml:space="preserve">_t:IMFquota</t>
  </si>
  <si>
    <t xml:space="preserve">_t:IMFsunus</t>
  </si>
  <si>
    <t xml:space="preserve">_t:IMFsunfr</t>
  </si>
  <si>
    <t xml:space="preserve">_t:IMFfraid</t>
  </si>
  <si>
    <t xml:space="preserve">_t:IMFcfa</t>
  </si>
  <si>
    <t xml:space="preserve">_t:IMFnoncfafr</t>
  </si>
  <si>
    <t xml:space="preserve">_t:IMFpol</t>
  </si>
  <si>
    <t xml:space="preserve">_t:IMFanar</t>
  </si>
  <si>
    <t xml:space="preserve">_t:IMFParl2</t>
  </si>
  <si>
    <t xml:space="preserve">_t:IMFnump</t>
  </si>
  <si>
    <t xml:space="preserve">_t:IMFParts</t>
  </si>
  <si>
    <t xml:space="preserve">_t:IMFseatl</t>
  </si>
  <si>
    <t xml:space="preserve">_t:IMFpfall</t>
  </si>
  <si>
    <t xml:space="preserve">_t:IMFlogchdc1</t>
  </si>
  <si>
    <t xml:space="preserve">_t:IMFlogchrsLopp</t>
  </si>
  <si>
    <t xml:space="preserve">_t:IMFma5chex</t>
  </si>
  <si>
    <t xml:space="preserve">_t:IMFdeb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E+00"/>
    <numFmt numFmtId="168" formatCode="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9.56"/>
    <col collapsed="false" customWidth="tru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0" width="4.99"/>
  </cols>
  <sheetData>
    <row r="1" customFormat="false" ht="18" hidden="false" customHeight="false" outlineLevel="0" collapsed="false">
      <c r="A1" s="3" t="s">
        <v>0</v>
      </c>
    </row>
    <row r="2" customFormat="false" ht="12.6" hidden="false" customHeight="true" outlineLevel="0" collapsed="false">
      <c r="A2" s="3"/>
    </row>
    <row r="3" customFormat="false" ht="12.75" hidden="false" customHeight="false" outlineLevel="0" collapsed="false">
      <c r="A3" s="0" t="s">
        <v>1</v>
      </c>
      <c r="B3" s="4" t="n">
        <v>124</v>
      </c>
    </row>
    <row r="4" customFormat="false" ht="12.75" hidden="false" customHeight="false" outlineLevel="0" collapsed="false">
      <c r="A4" s="0" t="s">
        <v>2</v>
      </c>
      <c r="B4" s="4" t="n">
        <v>71</v>
      </c>
    </row>
    <row r="5" customFormat="false" ht="12.75" hidden="false" customHeight="false" outlineLevel="0" collapsed="false">
      <c r="A5" s="0" t="s">
        <v>3</v>
      </c>
      <c r="B5" s="4" t="n">
        <v>6996</v>
      </c>
    </row>
    <row r="6" customFormat="false" ht="12.75" hidden="false" customHeight="false" outlineLevel="0" collapsed="false">
      <c r="A6" s="2" t="s">
        <v>4</v>
      </c>
      <c r="B6" s="0" t="n">
        <v>6996</v>
      </c>
    </row>
    <row r="7" customFormat="false" ht="12.75" hidden="false" customHeight="false" outlineLevel="0" collapsed="false">
      <c r="A7" s="2" t="s">
        <v>5</v>
      </c>
      <c r="B7" s="5" t="s">
        <v>6</v>
      </c>
    </row>
    <row r="8" customFormat="false" ht="12.75" hidden="false" customHeight="false" outlineLevel="0" collapsed="false">
      <c r="A8" s="2" t="s">
        <v>7</v>
      </c>
      <c r="B8" s="5" t="s">
        <v>6</v>
      </c>
    </row>
    <row r="9" customFormat="false" ht="12.75" hidden="false" customHeight="false" outlineLevel="0" collapsed="false">
      <c r="A9" s="0" t="s">
        <v>8</v>
      </c>
      <c r="B9" s="4" t="n">
        <v>-165.52519</v>
      </c>
    </row>
    <row r="10" customFormat="false" ht="12" hidden="false" customHeight="true" outlineLevel="0" collapsed="false"/>
    <row r="11" customFormat="false" ht="12.75" hidden="false" customHeight="false" outlineLevel="0" collapsed="false">
      <c r="B11" s="0"/>
      <c r="C11" s="6" t="s">
        <v>9</v>
      </c>
      <c r="D11" s="6" t="s">
        <v>10</v>
      </c>
      <c r="E11" s="7" t="s">
        <v>11</v>
      </c>
    </row>
    <row r="12" customFormat="false" ht="14.25" hidden="false" customHeight="false" outlineLevel="0" collapsed="false">
      <c r="A12" s="0" t="s">
        <v>12</v>
      </c>
      <c r="B12" s="8" t="s">
        <v>13</v>
      </c>
      <c r="C12" s="1" t="n">
        <v>0.03035756</v>
      </c>
      <c r="D12" s="1" t="n">
        <v>0.03501711</v>
      </c>
      <c r="E12" s="2" t="n">
        <f aca="false">C12/D12</f>
        <v>0.866935049751393</v>
      </c>
    </row>
    <row r="13" customFormat="false" ht="14.25" hidden="false" customHeight="false" outlineLevel="0" collapsed="false">
      <c r="A13" s="0" t="s">
        <v>14</v>
      </c>
      <c r="B13" s="8" t="s">
        <v>15</v>
      </c>
      <c r="C13" s="9" t="n">
        <v>1.116E-010</v>
      </c>
      <c r="D13" s="9" t="n">
        <v>1.446E-010</v>
      </c>
      <c r="E13" s="2" t="n">
        <f aca="false">C13/D13</f>
        <v>0.771784232365145</v>
      </c>
    </row>
    <row r="14" customFormat="false" ht="14.25" hidden="false" customHeight="false" outlineLevel="0" collapsed="false">
      <c r="A14" s="0" t="s">
        <v>16</v>
      </c>
      <c r="B14" s="8" t="s">
        <v>17</v>
      </c>
      <c r="C14" s="1" t="n">
        <v>-0.12331525</v>
      </c>
      <c r="D14" s="1" t="n">
        <v>0.45821009</v>
      </c>
      <c r="E14" s="2" t="n">
        <f aca="false">C14/D14</f>
        <v>-0.269123820472832</v>
      </c>
    </row>
    <row r="15" customFormat="false" ht="14.25" hidden="false" customHeight="false" outlineLevel="0" collapsed="false">
      <c r="A15" s="0" t="s">
        <v>18</v>
      </c>
      <c r="B15" s="8" t="s">
        <v>19</v>
      </c>
      <c r="C15" s="1" t="n">
        <v>0.44869759</v>
      </c>
      <c r="D15" s="1" t="n">
        <v>0.93045856</v>
      </c>
      <c r="E15" s="2" t="n">
        <f aca="false">C15/D15</f>
        <v>0.482232749838961</v>
      </c>
    </row>
    <row r="16" customFormat="false" ht="14.25" hidden="false" customHeight="false" outlineLevel="0" collapsed="false">
      <c r="A16" s="0" t="s">
        <v>20</v>
      </c>
      <c r="B16" s="8" t="s">
        <v>21</v>
      </c>
      <c r="C16" s="1" t="n">
        <v>0.01903813</v>
      </c>
      <c r="D16" s="1" t="n">
        <v>0.01720482</v>
      </c>
      <c r="E16" s="2" t="n">
        <f aca="false">C16/D16</f>
        <v>1.10655792969645</v>
      </c>
    </row>
    <row r="17" customFormat="false" ht="14.25" hidden="false" customHeight="false" outlineLevel="0" collapsed="false">
      <c r="A17" s="0" t="s">
        <v>22</v>
      </c>
      <c r="B17" s="8" t="s">
        <v>23</v>
      </c>
      <c r="C17" s="1" t="n">
        <v>0.24520752</v>
      </c>
      <c r="D17" s="1" t="n">
        <v>0.52648978</v>
      </c>
      <c r="E17" s="2" t="n">
        <f aca="false">C17/D17</f>
        <v>0.465740322632663</v>
      </c>
    </row>
    <row r="18" customFormat="false" ht="14.25" hidden="false" customHeight="false" outlineLevel="0" collapsed="false">
      <c r="A18" s="0" t="s">
        <v>24</v>
      </c>
      <c r="B18" s="8" t="s">
        <v>25</v>
      </c>
      <c r="C18" s="1" t="n">
        <v>0.17082925</v>
      </c>
      <c r="D18" s="1" t="n">
        <v>0.07319819</v>
      </c>
      <c r="E18" s="2" t="n">
        <f aca="false">C18/D18</f>
        <v>2.33379063061532</v>
      </c>
    </row>
    <row r="19" customFormat="false" ht="14.25" hidden="false" customHeight="false" outlineLevel="0" collapsed="false">
      <c r="A19" s="0" t="s">
        <v>26</v>
      </c>
      <c r="B19" s="8" t="s">
        <v>27</v>
      </c>
      <c r="C19" s="1" t="n">
        <v>-0.11971305</v>
      </c>
      <c r="D19" s="1" t="n">
        <v>0.60401645</v>
      </c>
      <c r="E19" s="2" t="n">
        <f aca="false">C19/D19</f>
        <v>-0.198195016046335</v>
      </c>
    </row>
    <row r="20" customFormat="false" ht="14.25" hidden="false" customHeight="false" outlineLevel="0" collapsed="false">
      <c r="A20" s="0" t="s">
        <v>28</v>
      </c>
      <c r="B20" s="8" t="s">
        <v>29</v>
      </c>
      <c r="C20" s="9" t="n">
        <v>8.104E-008</v>
      </c>
      <c r="D20" s="9" t="n">
        <v>8.604E-008</v>
      </c>
      <c r="E20" s="2" t="n">
        <f aca="false">C20/D20</f>
        <v>0.94188749418875</v>
      </c>
    </row>
    <row r="21" customFormat="false" ht="14.25" hidden="false" customHeight="false" outlineLevel="0" collapsed="false">
      <c r="A21" s="0" t="s">
        <v>30</v>
      </c>
      <c r="B21" s="8" t="s">
        <v>31</v>
      </c>
      <c r="C21" s="1" t="n">
        <v>0.03384637</v>
      </c>
      <c r="D21" s="1" t="n">
        <v>0.03779177</v>
      </c>
      <c r="E21" s="2" t="n">
        <f aca="false">C21/D21</f>
        <v>0.895601608498358</v>
      </c>
    </row>
    <row r="22" customFormat="false" ht="14.25" hidden="false" customHeight="false" outlineLevel="0" collapsed="false">
      <c r="A22" s="0" t="s">
        <v>32</v>
      </c>
      <c r="B22" s="8" t="s">
        <v>33</v>
      </c>
      <c r="C22" s="1" t="n">
        <v>0.33481941</v>
      </c>
      <c r="D22" s="1" t="n">
        <v>0.34612378</v>
      </c>
      <c r="E22" s="2" t="n">
        <f aca="false">C22/D22</f>
        <v>0.967340094344283</v>
      </c>
    </row>
    <row r="23" customFormat="false" ht="14.25" hidden="false" customHeight="false" outlineLevel="0" collapsed="false">
      <c r="A23" s="0" t="s">
        <v>34</v>
      </c>
      <c r="B23" s="8" t="s">
        <v>35</v>
      </c>
      <c r="C23" s="9" t="n">
        <v>0.00027085</v>
      </c>
      <c r="D23" s="9" t="n">
        <v>0.00033942</v>
      </c>
      <c r="E23" s="2" t="n">
        <f aca="false">C23/D23</f>
        <v>0.797978905191209</v>
      </c>
    </row>
    <row r="24" customFormat="false" ht="14.25" hidden="false" customHeight="false" outlineLevel="0" collapsed="false">
      <c r="A24" s="0" t="s">
        <v>36</v>
      </c>
      <c r="B24" s="8" t="s">
        <v>37</v>
      </c>
      <c r="C24" s="1" t="n">
        <v>-0.00845267</v>
      </c>
      <c r="D24" s="1" t="n">
        <v>0.00606402</v>
      </c>
      <c r="E24" s="2" t="n">
        <f aca="false">C24/D24</f>
        <v>-1.39390536310896</v>
      </c>
    </row>
    <row r="25" customFormat="false" ht="14.25" hidden="false" customHeight="false" outlineLevel="0" collapsed="false">
      <c r="A25" s="0" t="s">
        <v>38</v>
      </c>
      <c r="B25" s="8" t="s">
        <v>39</v>
      </c>
      <c r="C25" s="1" t="n">
        <v>-1.211828</v>
      </c>
      <c r="D25" s="1" t="n">
        <v>0.6399121</v>
      </c>
      <c r="E25" s="2" t="n">
        <f aca="false">C25/D25</f>
        <v>-1.89374134353765</v>
      </c>
    </row>
    <row r="26" customFormat="false" ht="14.25" hidden="false" customHeight="false" outlineLevel="0" collapsed="false">
      <c r="A26" s="0" t="s">
        <v>40</v>
      </c>
      <c r="B26" s="8" t="s">
        <v>41</v>
      </c>
      <c r="C26" s="1" t="n">
        <v>-0.01702976</v>
      </c>
      <c r="D26" s="1" t="n">
        <v>0.034949</v>
      </c>
      <c r="E26" s="2" t="n">
        <f aca="false">C26/D26</f>
        <v>-0.48727460013162</v>
      </c>
    </row>
    <row r="27" customFormat="false" ht="14.25" hidden="false" customHeight="false" outlineLevel="0" collapsed="false">
      <c r="A27" s="0" t="s">
        <v>42</v>
      </c>
      <c r="B27" s="8" t="s">
        <v>43</v>
      </c>
      <c r="C27" s="1" t="n">
        <v>0.01100288</v>
      </c>
      <c r="D27" s="1" t="n">
        <v>0.08155183</v>
      </c>
      <c r="E27" s="2" t="n">
        <f aca="false">C27/D27</f>
        <v>0.134918860803001</v>
      </c>
    </row>
    <row r="28" customFormat="false" ht="14.25" hidden="false" customHeight="false" outlineLevel="0" collapsed="false">
      <c r="A28" s="0" t="s">
        <v>44</v>
      </c>
      <c r="B28" s="8" t="s">
        <v>45</v>
      </c>
      <c r="C28" s="1" t="n">
        <v>-0.00094724</v>
      </c>
      <c r="D28" s="9" t="n">
        <v>0.00024549</v>
      </c>
      <c r="E28" s="2" t="n">
        <f aca="false">C28/D28</f>
        <v>-3.85856857713145</v>
      </c>
    </row>
    <row r="29" customFormat="false" ht="14.25" hidden="false" customHeight="false" outlineLevel="0" collapsed="false">
      <c r="A29" s="0" t="s">
        <v>46</v>
      </c>
      <c r="B29" s="8" t="s">
        <v>47</v>
      </c>
      <c r="C29" s="1" t="n">
        <v>0.08126029</v>
      </c>
      <c r="D29" s="1" t="n">
        <v>0.34129016</v>
      </c>
      <c r="E29" s="2" t="n">
        <f aca="false">C29/D29</f>
        <v>0.238097371456593</v>
      </c>
    </row>
    <row r="30" customFormat="false" ht="14.25" hidden="false" customHeight="false" outlineLevel="0" collapsed="false">
      <c r="A30" s="0" t="s">
        <v>48</v>
      </c>
      <c r="B30" s="8" t="s">
        <v>49</v>
      </c>
      <c r="C30" s="1" t="n">
        <v>0.09232169</v>
      </c>
      <c r="D30" s="1" t="n">
        <v>0.08084646</v>
      </c>
      <c r="E30" s="2" t="n">
        <f aca="false">C30/D30</f>
        <v>1.14193855859613</v>
      </c>
    </row>
    <row r="31" customFormat="false" ht="14.25" hidden="false" customHeight="false" outlineLevel="0" collapsed="false">
      <c r="A31" s="0" t="s">
        <v>50</v>
      </c>
      <c r="B31" s="8" t="s">
        <v>51</v>
      </c>
      <c r="C31" s="1" t="n">
        <v>-2.541476</v>
      </c>
      <c r="D31" s="1" t="n">
        <v>0.74146073</v>
      </c>
      <c r="E31" s="2" t="n">
        <f aca="false">C31/D31</f>
        <v>-3.42766096324481</v>
      </c>
    </row>
    <row r="32" customFormat="false" ht="14.25" hidden="false" customHeight="false" outlineLevel="0" collapsed="false">
      <c r="A32" s="0" t="s">
        <v>52</v>
      </c>
      <c r="B32" s="8" t="s">
        <v>53</v>
      </c>
      <c r="C32" s="1" t="n">
        <v>-3.4332021</v>
      </c>
      <c r="D32" s="1" t="n">
        <v>1.2534467</v>
      </c>
      <c r="E32" s="2" t="n">
        <f aca="false">C32/D32</f>
        <v>-2.73900924546692</v>
      </c>
    </row>
    <row r="33" customFormat="false" ht="14.25" hidden="false" customHeight="false" outlineLevel="0" collapsed="false">
      <c r="A33" s="0" t="s">
        <v>54</v>
      </c>
      <c r="B33" s="8" t="s">
        <v>55</v>
      </c>
      <c r="C33" s="1" t="n">
        <v>-0.14012544</v>
      </c>
      <c r="D33" s="1" t="n">
        <v>0.11232255</v>
      </c>
      <c r="E33" s="2" t="n">
        <f aca="false">C33/D33</f>
        <v>-1.24752723295545</v>
      </c>
    </row>
    <row r="35" customFormat="false" ht="14.25" hidden="false" customHeight="false" outlineLevel="0" collapsed="false">
      <c r="A35" s="1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6.56"/>
    <col collapsed="false" customWidth="true" hidden="false" outlineLevel="0" max="4" min="3" style="1" width="9.14"/>
    <col collapsed="false" customWidth="true" hidden="false" outlineLevel="0" max="5" min="5" style="11" width="9.14"/>
  </cols>
  <sheetData>
    <row r="1" customFormat="false" ht="18" hidden="false" customHeight="false" outlineLevel="0" collapsed="false">
      <c r="A1" s="3" t="s">
        <v>57</v>
      </c>
    </row>
    <row r="3" customFormat="false" ht="12.75" hidden="false" customHeight="false" outlineLevel="0" collapsed="false">
      <c r="A3" s="12" t="s">
        <v>1</v>
      </c>
      <c r="B3" s="13" t="n">
        <v>252</v>
      </c>
    </row>
    <row r="4" customFormat="false" ht="12.75" hidden="false" customHeight="false" outlineLevel="0" collapsed="false">
      <c r="A4" s="12" t="s">
        <v>2</v>
      </c>
      <c r="B4" s="13" t="n">
        <v>222</v>
      </c>
    </row>
    <row r="5" customFormat="false" ht="12.75" hidden="false" customHeight="false" outlineLevel="0" collapsed="false">
      <c r="A5" s="12" t="s">
        <v>3</v>
      </c>
      <c r="B5" s="13" t="n">
        <v>4994</v>
      </c>
    </row>
    <row r="6" customFormat="false" ht="12.75" hidden="false" customHeight="false" outlineLevel="0" collapsed="false">
      <c r="A6" s="14" t="s">
        <v>4</v>
      </c>
      <c r="B6" s="5" t="n">
        <v>4104</v>
      </c>
    </row>
    <row r="7" customFormat="false" ht="12.75" hidden="false" customHeight="false" outlineLevel="0" collapsed="false">
      <c r="A7" s="14" t="s">
        <v>58</v>
      </c>
      <c r="B7" s="5" t="s">
        <v>6</v>
      </c>
    </row>
    <row r="8" customFormat="false" ht="12.75" hidden="false" customHeight="false" outlineLevel="0" collapsed="false">
      <c r="A8" s="14" t="s">
        <v>7</v>
      </c>
      <c r="B8" s="5" t="s">
        <v>6</v>
      </c>
    </row>
    <row r="9" customFormat="false" ht="12.75" hidden="false" customHeight="false" outlineLevel="0" collapsed="false">
      <c r="A9" s="12" t="s">
        <v>8</v>
      </c>
      <c r="B9" s="15" t="n">
        <v>-311.82393</v>
      </c>
    </row>
    <row r="12" customFormat="false" ht="12.75" hidden="false" customHeight="false" outlineLevel="0" collapsed="false">
      <c r="C12" s="6" t="s">
        <v>9</v>
      </c>
      <c r="D12" s="6" t="s">
        <v>10</v>
      </c>
      <c r="E12" s="7" t="s">
        <v>11</v>
      </c>
    </row>
    <row r="13" customFormat="false" ht="14.25" hidden="false" customHeight="false" outlineLevel="0" collapsed="false">
      <c r="A13" s="0" t="s">
        <v>16</v>
      </c>
      <c r="B13" s="8" t="s">
        <v>59</v>
      </c>
      <c r="C13" s="1" t="n">
        <v>0.87559667</v>
      </c>
      <c r="D13" s="1" t="n">
        <v>0.23014564</v>
      </c>
      <c r="E13" s="11" t="n">
        <f aca="false">C13/D13</f>
        <v>3.8045329470504</v>
      </c>
    </row>
    <row r="14" customFormat="false" ht="14.25" hidden="false" customHeight="false" outlineLevel="0" collapsed="false">
      <c r="A14" s="0" t="s">
        <v>18</v>
      </c>
      <c r="B14" s="8" t="s">
        <v>19</v>
      </c>
      <c r="C14" s="1" t="n">
        <v>-0.28779252</v>
      </c>
      <c r="D14" s="1" t="n">
        <v>0.34384214</v>
      </c>
      <c r="E14" s="11" t="n">
        <f aca="false">C14/D14</f>
        <v>-0.836990253725154</v>
      </c>
    </row>
    <row r="15" customFormat="false" ht="14.25" hidden="false" customHeight="false" outlineLevel="0" collapsed="false">
      <c r="A15" s="0" t="s">
        <v>20</v>
      </c>
      <c r="B15" s="8" t="s">
        <v>60</v>
      </c>
      <c r="C15" s="1" t="n">
        <v>0.01402785</v>
      </c>
      <c r="D15" s="1" t="n">
        <v>0.00513669</v>
      </c>
      <c r="E15" s="11" t="n">
        <f aca="false">C15/D15</f>
        <v>2.73091231902256</v>
      </c>
    </row>
    <row r="16" customFormat="false" ht="14.25" hidden="false" customHeight="false" outlineLevel="0" collapsed="false">
      <c r="A16" s="0" t="s">
        <v>22</v>
      </c>
      <c r="B16" s="8" t="s">
        <v>61</v>
      </c>
      <c r="C16" s="1" t="n">
        <v>-0.53912065</v>
      </c>
      <c r="D16" s="1" t="n">
        <v>0.27262794</v>
      </c>
      <c r="E16" s="11" t="n">
        <f aca="false">C16/D16</f>
        <v>-1.97749596024531</v>
      </c>
    </row>
    <row r="17" customFormat="false" ht="14.25" hidden="false" customHeight="false" outlineLevel="0" collapsed="false">
      <c r="A17" s="0" t="s">
        <v>24</v>
      </c>
      <c r="B17" s="8" t="s">
        <v>25</v>
      </c>
      <c r="C17" s="1" t="n">
        <v>0.07439126</v>
      </c>
      <c r="D17" s="1" t="n">
        <v>0.05943764</v>
      </c>
      <c r="E17" s="11" t="n">
        <f aca="false">C17/D17</f>
        <v>1.25158502255473</v>
      </c>
    </row>
    <row r="18" customFormat="false" ht="14.25" hidden="false" customHeight="false" outlineLevel="0" collapsed="false">
      <c r="A18" s="0" t="s">
        <v>26</v>
      </c>
      <c r="B18" s="8" t="s">
        <v>62</v>
      </c>
      <c r="C18" s="1" t="n">
        <v>0.60921032</v>
      </c>
      <c r="D18" s="1" t="n">
        <v>0.25873106</v>
      </c>
      <c r="E18" s="11" t="n">
        <f aca="false">C18/D18</f>
        <v>2.35460837210654</v>
      </c>
    </row>
    <row r="19" customFormat="false" ht="14.25" hidden="false" customHeight="false" outlineLevel="0" collapsed="false">
      <c r="A19" s="0" t="s">
        <v>28</v>
      </c>
      <c r="B19" s="8" t="s">
        <v>29</v>
      </c>
      <c r="C19" s="9" t="n">
        <v>-3.113E-007</v>
      </c>
      <c r="D19" s="9" t="n">
        <v>1.789E-007</v>
      </c>
      <c r="E19" s="11" t="n">
        <f aca="false">C19/D19</f>
        <v>-1.74007825600894</v>
      </c>
    </row>
    <row r="20" customFormat="false" ht="14.25" hidden="false" customHeight="false" outlineLevel="0" collapsed="false">
      <c r="A20" s="0" t="s">
        <v>30</v>
      </c>
      <c r="B20" s="8" t="s">
        <v>31</v>
      </c>
      <c r="C20" s="1" t="n">
        <v>0.07118335</v>
      </c>
      <c r="D20" s="1" t="n">
        <v>0.02409315</v>
      </c>
      <c r="E20" s="11" t="n">
        <f aca="false">C20/D20</f>
        <v>2.95450574125841</v>
      </c>
    </row>
    <row r="21" customFormat="false" ht="14.25" hidden="false" customHeight="false" outlineLevel="0" collapsed="false">
      <c r="A21" s="0" t="s">
        <v>34</v>
      </c>
      <c r="B21" s="8" t="s">
        <v>63</v>
      </c>
      <c r="C21" s="1" t="n">
        <v>-0.00096855</v>
      </c>
      <c r="D21" s="9" t="n">
        <v>0.00029732</v>
      </c>
      <c r="E21" s="11" t="n">
        <f aca="false">C21/D21</f>
        <v>-3.25760123772366</v>
      </c>
    </row>
    <row r="22" customFormat="false" ht="14.25" hidden="false" customHeight="false" outlineLevel="0" collapsed="false">
      <c r="A22" s="0" t="s">
        <v>40</v>
      </c>
      <c r="B22" s="8" t="s">
        <v>41</v>
      </c>
      <c r="C22" s="1" t="n">
        <v>-0.03416832</v>
      </c>
      <c r="D22" s="1" t="n">
        <v>0.0091761</v>
      </c>
      <c r="E22" s="11" t="n">
        <f aca="false">C22/D22</f>
        <v>-3.7236211462386</v>
      </c>
    </row>
    <row r="23" customFormat="false" ht="14.25" hidden="false" customHeight="false" outlineLevel="0" collapsed="false">
      <c r="A23" s="0" t="s">
        <v>44</v>
      </c>
      <c r="B23" s="8" t="s">
        <v>64</v>
      </c>
      <c r="C23" s="9" t="n">
        <v>-0.00013329</v>
      </c>
      <c r="D23" s="9" t="n">
        <v>7.684E-005</v>
      </c>
      <c r="E23" s="11" t="n">
        <f aca="false">C23/D23</f>
        <v>-1.73464341488808</v>
      </c>
    </row>
    <row r="24" customFormat="false" ht="14.25" hidden="false" customHeight="false" outlineLevel="0" collapsed="false">
      <c r="A24" s="0" t="s">
        <v>46</v>
      </c>
      <c r="B24" s="8" t="s">
        <v>47</v>
      </c>
      <c r="C24" s="1" t="n">
        <v>0.73275967</v>
      </c>
      <c r="D24" s="1" t="n">
        <v>0.1854138</v>
      </c>
      <c r="E24" s="11" t="n">
        <f aca="false">C24/D24</f>
        <v>3.95202336611407</v>
      </c>
    </row>
    <row r="25" customFormat="false" ht="14.25" hidden="false" customHeight="false" outlineLevel="0" collapsed="false">
      <c r="A25" s="0" t="s">
        <v>48</v>
      </c>
      <c r="B25" s="8" t="s">
        <v>49</v>
      </c>
      <c r="C25" s="1" t="n">
        <v>0.0063245</v>
      </c>
      <c r="D25" s="1" t="n">
        <v>0.04004779</v>
      </c>
      <c r="E25" s="11" t="n">
        <f aca="false">C25/D25</f>
        <v>0.157923820515439</v>
      </c>
    </row>
    <row r="26" customFormat="false" ht="14.25" hidden="false" customHeight="false" outlineLevel="0" collapsed="false">
      <c r="A26" s="0" t="s">
        <v>50</v>
      </c>
      <c r="B26" s="8" t="s">
        <v>51</v>
      </c>
      <c r="C26" s="1" t="n">
        <v>-0.63698783</v>
      </c>
      <c r="D26" s="1" t="n">
        <v>0.44014028</v>
      </c>
      <c r="E26" s="11" t="n">
        <f aca="false">C26/D26</f>
        <v>-1.4472382077823</v>
      </c>
    </row>
    <row r="27" customFormat="false" ht="14.25" hidden="false" customHeight="false" outlineLevel="0" collapsed="false">
      <c r="A27" s="0" t="s">
        <v>52</v>
      </c>
      <c r="B27" s="8" t="s">
        <v>53</v>
      </c>
      <c r="C27" s="1" t="n">
        <v>-3.1737824</v>
      </c>
      <c r="D27" s="1" t="n">
        <v>0.56867024</v>
      </c>
      <c r="E27" s="11" t="n">
        <f aca="false">C27/D27</f>
        <v>-5.58105942030657</v>
      </c>
    </row>
    <row r="28" customFormat="false" ht="14.25" hidden="false" customHeight="false" outlineLevel="0" collapsed="false">
      <c r="A28" s="0" t="s">
        <v>54</v>
      </c>
      <c r="B28" s="16" t="s">
        <v>55</v>
      </c>
      <c r="C28" s="1" t="n">
        <v>0.16495727</v>
      </c>
      <c r="D28" s="1" t="n">
        <v>0.04818869</v>
      </c>
      <c r="E28" s="11" t="n">
        <f aca="false">C28/D28</f>
        <v>3.42315323367371</v>
      </c>
    </row>
    <row r="30" customFormat="false" ht="14.25" hidden="false" customHeight="false" outlineLevel="0" collapsed="false">
      <c r="A30" s="10" t="s">
        <v>56</v>
      </c>
    </row>
    <row r="31" customFormat="false" ht="14.25" hidden="false" customHeight="false" outlineLevel="0" collapsed="false">
      <c r="A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17" width="9.14"/>
    <col collapsed="false" customWidth="true" hidden="false" outlineLevel="0" max="4" min="4" style="11" width="9.14"/>
    <col collapsed="false" customWidth="true" hidden="false" outlineLevel="0" max="8" min="8" style="0" width="17.99"/>
    <col collapsed="false" customWidth="true" hidden="false" outlineLevel="0" max="10" min="9" style="18" width="9.14"/>
  </cols>
  <sheetData>
    <row r="1" customFormat="false" ht="18" hidden="false" customHeight="false" outlineLevel="0" collapsed="false">
      <c r="A1" s="3" t="s">
        <v>65</v>
      </c>
      <c r="H1" s="3" t="s">
        <v>66</v>
      </c>
    </row>
    <row r="2" customFormat="false" ht="12.6" hidden="false" customHeight="true" outlineLevel="0" collapsed="false">
      <c r="A2" s="3"/>
    </row>
    <row r="3" customFormat="false" ht="12.6" hidden="false" customHeight="true" outlineLevel="0" collapsed="false"/>
    <row r="4" customFormat="false" ht="12.6" hidden="false" customHeight="true" outlineLevel="0" collapsed="false">
      <c r="A4" s="19" t="s">
        <v>1</v>
      </c>
      <c r="B4" s="20" t="n">
        <v>496</v>
      </c>
      <c r="H4" s="19" t="s">
        <v>1</v>
      </c>
      <c r="I4" s="20" t="n">
        <v>496</v>
      </c>
    </row>
    <row r="5" customFormat="false" ht="12.6" hidden="false" customHeight="true" outlineLevel="0" collapsed="false">
      <c r="A5" s="19" t="s">
        <v>2</v>
      </c>
      <c r="B5" s="20" t="n">
        <v>444</v>
      </c>
      <c r="H5" s="19" t="s">
        <v>2</v>
      </c>
      <c r="I5" s="20" t="n">
        <v>444</v>
      </c>
    </row>
    <row r="6" customFormat="false" ht="12.6" hidden="false" customHeight="true" outlineLevel="0" collapsed="false">
      <c r="A6" s="19" t="s">
        <v>3</v>
      </c>
      <c r="B6" s="20" t="n">
        <v>6513</v>
      </c>
      <c r="H6" s="19" t="s">
        <v>3</v>
      </c>
      <c r="I6" s="20" t="n">
        <v>6513</v>
      </c>
    </row>
    <row r="7" customFormat="false" ht="12.6" hidden="false" customHeight="true" outlineLevel="0" collapsed="false">
      <c r="A7" s="21" t="s">
        <v>4</v>
      </c>
      <c r="B7" s="20" t="n">
        <v>6513</v>
      </c>
      <c r="H7" s="21" t="s">
        <v>4</v>
      </c>
      <c r="I7" s="20" t="n">
        <v>6513</v>
      </c>
    </row>
    <row r="8" customFormat="false" ht="12.6" hidden="false" customHeight="true" outlineLevel="0" collapsed="false">
      <c r="A8" s="21" t="s">
        <v>67</v>
      </c>
      <c r="B8" s="22" t="n">
        <v>2536.98</v>
      </c>
      <c r="H8" s="21" t="s">
        <v>67</v>
      </c>
      <c r="I8" s="22" t="n">
        <v>2536.98</v>
      </c>
    </row>
    <row r="9" customFormat="false" ht="12.6" hidden="false" customHeight="true" outlineLevel="0" collapsed="false">
      <c r="A9" s="21" t="s">
        <v>7</v>
      </c>
      <c r="B9" s="23" t="s">
        <v>68</v>
      </c>
      <c r="D9" s="21"/>
      <c r="E9" s="19"/>
      <c r="F9" s="19"/>
      <c r="H9" s="21" t="s">
        <v>7</v>
      </c>
      <c r="I9" s="23" t="s">
        <v>68</v>
      </c>
    </row>
    <row r="10" customFormat="false" ht="12.6" hidden="false" customHeight="true" outlineLevel="0" collapsed="false">
      <c r="A10" s="19" t="s">
        <v>8</v>
      </c>
      <c r="B10" s="22" t="n">
        <v>-709.35471</v>
      </c>
      <c r="H10" s="19" t="s">
        <v>8</v>
      </c>
      <c r="I10" s="22" t="n">
        <v>-709.35471</v>
      </c>
    </row>
    <row r="11" s="17" customFormat="true" ht="12.75" hidden="false" customHeight="false" outlineLevel="0" collapsed="false">
      <c r="A11" s="1"/>
      <c r="B11" s="1" t="s">
        <v>9</v>
      </c>
      <c r="C11" s="1" t="s">
        <v>10</v>
      </c>
      <c r="D11" s="24" t="s">
        <v>11</v>
      </c>
      <c r="I11" s="1" t="s">
        <v>9</v>
      </c>
      <c r="J11" s="1" t="s">
        <v>10</v>
      </c>
      <c r="K11" s="25" t="s">
        <v>11</v>
      </c>
    </row>
    <row r="12" customFormat="false" ht="12.75" hidden="false" customHeight="false" outlineLevel="0" collapsed="false">
      <c r="A12" s="18" t="s">
        <v>36</v>
      </c>
      <c r="B12" s="9" t="n">
        <v>0.00047858</v>
      </c>
      <c r="C12" s="9" t="n">
        <v>0.0001578</v>
      </c>
      <c r="D12" s="11" t="n">
        <f aca="false">B12/C12</f>
        <v>3.03282636248416</v>
      </c>
      <c r="H12" s="0" t="s">
        <v>36</v>
      </c>
      <c r="I12" s="26" t="n">
        <v>0.00052702</v>
      </c>
      <c r="J12" s="26" t="n">
        <v>0.00022973</v>
      </c>
      <c r="K12" s="11" t="n">
        <f aca="false">I12/J12</f>
        <v>2.29408435990075</v>
      </c>
    </row>
    <row r="13" customFormat="false" ht="12.75" hidden="false" customHeight="false" outlineLevel="0" collapsed="false">
      <c r="A13" s="18" t="s">
        <v>69</v>
      </c>
      <c r="B13" s="9" t="n">
        <v>0.00022741</v>
      </c>
      <c r="C13" s="9" t="n">
        <v>0.00040622</v>
      </c>
      <c r="D13" s="11" t="n">
        <f aca="false">B13/C13</f>
        <v>0.559819802077692</v>
      </c>
      <c r="H13" s="0" t="s">
        <v>69</v>
      </c>
      <c r="I13" s="26" t="n">
        <v>-0.00068442</v>
      </c>
      <c r="J13" s="26" t="n">
        <v>0.0005619</v>
      </c>
      <c r="K13" s="11" t="n">
        <f aca="false">I13/J13</f>
        <v>-1.21804591564335</v>
      </c>
    </row>
    <row r="14" customFormat="false" ht="12.75" hidden="false" customHeight="false" outlineLevel="0" collapsed="false">
      <c r="A14" s="18" t="s">
        <v>70</v>
      </c>
      <c r="B14" s="1" t="n">
        <v>0.78708599</v>
      </c>
      <c r="C14" s="1" t="n">
        <v>0.72315387</v>
      </c>
      <c r="D14" s="11" t="n">
        <f aca="false">B14/C14</f>
        <v>1.08840735374893</v>
      </c>
      <c r="H14" s="0" t="s">
        <v>70</v>
      </c>
      <c r="I14" s="18" t="n">
        <v>1.7475395</v>
      </c>
      <c r="J14" s="18" t="n">
        <v>0.71293045</v>
      </c>
      <c r="K14" s="11" t="n">
        <f aca="false">I14/J14</f>
        <v>2.45120614500335</v>
      </c>
    </row>
    <row r="15" customFormat="false" ht="12.75" hidden="false" customHeight="false" outlineLevel="0" collapsed="false">
      <c r="A15" s="18" t="s">
        <v>38</v>
      </c>
      <c r="B15" s="1" t="n">
        <v>-0.22155643</v>
      </c>
      <c r="C15" s="1" t="n">
        <v>0.48932487</v>
      </c>
      <c r="D15" s="11" t="n">
        <f aca="false">B15/C15</f>
        <v>-0.452779827029842</v>
      </c>
      <c r="H15" s="0" t="s">
        <v>38</v>
      </c>
      <c r="I15" s="18" t="n">
        <v>-0.71413329</v>
      </c>
      <c r="J15" s="18" t="n">
        <v>0.44805387</v>
      </c>
      <c r="K15" s="11" t="n">
        <f aca="false">I15/J15</f>
        <v>-1.5938558682687</v>
      </c>
    </row>
    <row r="16" customFormat="false" ht="12.75" hidden="false" customHeight="false" outlineLevel="0" collapsed="false">
      <c r="A16" s="18" t="s">
        <v>71</v>
      </c>
      <c r="B16" s="9" t="n">
        <v>0.00016223</v>
      </c>
      <c r="C16" s="9" t="n">
        <v>0.00028978</v>
      </c>
      <c r="D16" s="11" t="n">
        <f aca="false">B16/C16</f>
        <v>0.559838498171026</v>
      </c>
      <c r="H16" s="0" t="s">
        <v>71</v>
      </c>
      <c r="I16" s="26" t="n">
        <v>-0.00022051</v>
      </c>
      <c r="J16" s="26" t="n">
        <v>0.0003161</v>
      </c>
      <c r="K16" s="11" t="n">
        <f aca="false">I16/J16</f>
        <v>-0.697595697564062</v>
      </c>
    </row>
    <row r="17" customFormat="false" ht="12.75" hidden="false" customHeight="false" outlineLevel="0" collapsed="false">
      <c r="A17" s="18" t="s">
        <v>72</v>
      </c>
      <c r="B17" s="1" t="n">
        <v>0.06298463</v>
      </c>
      <c r="C17" s="1" t="n">
        <v>0.23277782</v>
      </c>
      <c r="D17" s="11" t="n">
        <f aca="false">B17/C17</f>
        <v>0.270578313689852</v>
      </c>
      <c r="H17" s="0" t="s">
        <v>72</v>
      </c>
      <c r="I17" s="18" t="n">
        <v>1.4551792</v>
      </c>
      <c r="J17" s="18" t="n">
        <v>0.35401183</v>
      </c>
      <c r="K17" s="11" t="n">
        <f aca="false">I17/J17</f>
        <v>4.11053833991932</v>
      </c>
    </row>
    <row r="18" customFormat="false" ht="12.75" hidden="false" customHeight="false" outlineLevel="0" collapsed="false">
      <c r="A18" s="18" t="s">
        <v>73</v>
      </c>
      <c r="B18" s="1" t="n">
        <v>0.17956738</v>
      </c>
      <c r="C18" s="1" t="n">
        <v>0.22432394</v>
      </c>
      <c r="D18" s="11" t="n">
        <f aca="false">B18/C18</f>
        <v>0.800482462995256</v>
      </c>
      <c r="H18" s="0" t="s">
        <v>73</v>
      </c>
      <c r="I18" s="18" t="n">
        <v>0.79117462</v>
      </c>
      <c r="J18" s="18" t="n">
        <v>0.43213278</v>
      </c>
      <c r="K18" s="11" t="n">
        <f aca="false">I18/J18</f>
        <v>1.83085999631872</v>
      </c>
    </row>
    <row r="19" customFormat="false" ht="12.75" hidden="false" customHeight="false" outlineLevel="0" collapsed="false">
      <c r="A19" s="18" t="s">
        <v>30</v>
      </c>
      <c r="B19" s="1" t="n">
        <v>-0.05157466</v>
      </c>
      <c r="C19" s="1" t="n">
        <v>0.02469307</v>
      </c>
      <c r="D19" s="11" t="n">
        <f aca="false">B19/C19</f>
        <v>-2.08862891491418</v>
      </c>
      <c r="H19" s="0" t="s">
        <v>30</v>
      </c>
      <c r="I19" s="18" t="n">
        <v>0.01626051</v>
      </c>
      <c r="J19" s="18" t="n">
        <v>0.02276784</v>
      </c>
      <c r="K19" s="11" t="n">
        <f aca="false">I19/J19</f>
        <v>0.714187643623638</v>
      </c>
    </row>
    <row r="20" customFormat="false" ht="12.75" hidden="false" customHeight="false" outlineLevel="0" collapsed="false">
      <c r="A20" s="18" t="s">
        <v>32</v>
      </c>
      <c r="B20" s="1" t="n">
        <v>0.73356897</v>
      </c>
      <c r="C20" s="1" t="n">
        <v>0.25170335</v>
      </c>
      <c r="D20" s="11" t="n">
        <f aca="false">B20/C20</f>
        <v>2.91441877909054</v>
      </c>
      <c r="H20" s="0" t="s">
        <v>32</v>
      </c>
      <c r="I20" s="18" t="n">
        <v>-0.23288074</v>
      </c>
      <c r="J20" s="18" t="n">
        <v>0.35080628</v>
      </c>
      <c r="K20" s="11" t="n">
        <f aca="false">I20/J20</f>
        <v>-0.663844273255313</v>
      </c>
    </row>
    <row r="21" customFormat="false" ht="12.75" hidden="false" customHeight="false" outlineLevel="0" collapsed="false">
      <c r="A21" s="18" t="s">
        <v>34</v>
      </c>
      <c r="B21" s="27" t="n">
        <v>0.00018976</v>
      </c>
      <c r="C21" s="27" t="n">
        <v>0.00037238</v>
      </c>
      <c r="D21" s="11" t="n">
        <f aca="false">B21/C21</f>
        <v>0.509586981040872</v>
      </c>
      <c r="H21" s="0" t="s">
        <v>34</v>
      </c>
      <c r="I21" s="26" t="n">
        <v>-0.00044366</v>
      </c>
      <c r="J21" s="26" t="n">
        <v>0.00038109</v>
      </c>
      <c r="K21" s="11" t="n">
        <f aca="false">I21/J21</f>
        <v>-1.16418693746884</v>
      </c>
    </row>
    <row r="22" customFormat="false" ht="12.75" hidden="false" customHeight="false" outlineLevel="0" collapsed="false">
      <c r="A22" s="18" t="s">
        <v>20</v>
      </c>
      <c r="B22" s="1" t="n">
        <v>0.01268779</v>
      </c>
      <c r="C22" s="1" t="n">
        <v>0.00641156</v>
      </c>
      <c r="D22" s="11" t="n">
        <f aca="false">B22/C22</f>
        <v>1.97889281235768</v>
      </c>
      <c r="H22" s="0" t="s">
        <v>20</v>
      </c>
      <c r="I22" s="18" t="n">
        <v>-0.00344613</v>
      </c>
      <c r="J22" s="18" t="n">
        <v>0.01137035</v>
      </c>
      <c r="K22" s="11" t="n">
        <f aca="false">I22/J22</f>
        <v>-0.30308038011143</v>
      </c>
    </row>
    <row r="23" customFormat="false" ht="12.75" hidden="false" customHeight="false" outlineLevel="0" collapsed="false">
      <c r="A23" s="18" t="s">
        <v>24</v>
      </c>
      <c r="B23" s="1" t="n">
        <v>-0.05921651</v>
      </c>
      <c r="C23" s="1" t="n">
        <v>0.05330695</v>
      </c>
      <c r="D23" s="11" t="n">
        <f aca="false">B23/C23</f>
        <v>-1.11085909060638</v>
      </c>
      <c r="H23" s="0" t="s">
        <v>24</v>
      </c>
      <c r="I23" s="18" t="n">
        <v>-0.15632992</v>
      </c>
      <c r="J23" s="18" t="n">
        <v>0.05823898</v>
      </c>
      <c r="K23" s="11" t="n">
        <f aca="false">I23/J23</f>
        <v>-2.68428327556561</v>
      </c>
    </row>
    <row r="24" customFormat="false" ht="12.75" hidden="false" customHeight="false" outlineLevel="0" collapsed="false">
      <c r="A24" s="18" t="s">
        <v>22</v>
      </c>
      <c r="B24" s="1" t="n">
        <v>0.09155967</v>
      </c>
      <c r="C24" s="1" t="n">
        <v>0.32011329</v>
      </c>
      <c r="D24" s="11" t="n">
        <f aca="false">B24/C24</f>
        <v>0.286022707773239</v>
      </c>
      <c r="H24" s="0" t="s">
        <v>22</v>
      </c>
      <c r="I24" s="18" t="n">
        <v>-0.06701679</v>
      </c>
      <c r="J24" s="18" t="n">
        <v>0.4028293</v>
      </c>
      <c r="K24" s="11" t="n">
        <f aca="false">I24/J24</f>
        <v>-0.166365232121894</v>
      </c>
    </row>
    <row r="25" customFormat="false" ht="12.75" hidden="false" customHeight="false" outlineLevel="0" collapsed="false">
      <c r="A25" s="18" t="s">
        <v>74</v>
      </c>
      <c r="B25" s="1" t="n">
        <v>2.3611992</v>
      </c>
      <c r="C25" s="1" t="n">
        <v>6.6530442</v>
      </c>
      <c r="D25" s="11" t="n">
        <f aca="false">B25/C25</f>
        <v>0.35490508239822</v>
      </c>
      <c r="H25" s="0" t="s">
        <v>74</v>
      </c>
      <c r="I25" s="18" t="n">
        <v>-5.5046759</v>
      </c>
      <c r="J25" s="18" t="n">
        <v>3.0890744</v>
      </c>
      <c r="K25" s="11" t="n">
        <f aca="false">I25/J25</f>
        <v>-1.78198229864583</v>
      </c>
    </row>
    <row r="26" customFormat="false" ht="12.75" hidden="false" customHeight="false" outlineLevel="0" collapsed="false">
      <c r="A26" s="18" t="s">
        <v>75</v>
      </c>
      <c r="B26" s="1" t="n">
        <v>7.2343764</v>
      </c>
      <c r="C26" s="1" t="n">
        <v>12.389254</v>
      </c>
      <c r="D26" s="11" t="n">
        <f aca="false">B26/C26</f>
        <v>0.583923487241443</v>
      </c>
      <c r="H26" s="0" t="s">
        <v>75</v>
      </c>
      <c r="I26" s="18" t="n">
        <v>3.6179142</v>
      </c>
      <c r="J26" s="18" t="n">
        <v>9.8932301</v>
      </c>
      <c r="K26" s="11" t="n">
        <f aca="false">I26/J26</f>
        <v>0.365695952022788</v>
      </c>
    </row>
    <row r="27" customFormat="false" ht="12.75" hidden="false" customHeight="false" outlineLevel="0" collapsed="false">
      <c r="A27" s="18" t="s">
        <v>76</v>
      </c>
      <c r="B27" s="1" t="n">
        <v>-0.20876592</v>
      </c>
      <c r="C27" s="1" t="n">
        <v>0.26201285</v>
      </c>
      <c r="D27" s="11" t="n">
        <f aca="false">B27/C27</f>
        <v>-0.796777409962908</v>
      </c>
      <c r="H27" s="0" t="s">
        <v>76</v>
      </c>
      <c r="I27" s="18" t="n">
        <v>0.86632643</v>
      </c>
      <c r="J27" s="18" t="n">
        <v>0.33122605</v>
      </c>
      <c r="K27" s="11" t="n">
        <f aca="false">I27/J27</f>
        <v>2.61551417830814</v>
      </c>
    </row>
    <row r="28" customFormat="false" ht="12.75" hidden="false" customHeight="false" outlineLevel="0" collapsed="false">
      <c r="A28" s="28" t="s">
        <v>77</v>
      </c>
      <c r="B28" s="29" t="n">
        <v>-0.0002103</v>
      </c>
      <c r="C28" s="29" t="n">
        <v>0.04480638</v>
      </c>
      <c r="D28" s="21" t="n">
        <f aca="false">B28/C28</f>
        <v>-0.0046935280198936</v>
      </c>
      <c r="H28" s="19" t="s">
        <v>77</v>
      </c>
      <c r="I28" s="28" t="n">
        <v>0.00938613</v>
      </c>
      <c r="J28" s="28" t="n">
        <v>0.04207715</v>
      </c>
      <c r="K28" s="11" t="n">
        <f aca="false">I28/J28</f>
        <v>0.223069528235634</v>
      </c>
    </row>
    <row r="29" customFormat="false" ht="12.75" hidden="false" customHeight="false" outlineLevel="0" collapsed="false">
      <c r="A29" s="28" t="s">
        <v>78</v>
      </c>
      <c r="B29" s="29" t="n">
        <v>0.09487357</v>
      </c>
      <c r="C29" s="29" t="n">
        <v>0.05127067</v>
      </c>
      <c r="D29" s="21" t="n">
        <f aca="false">B29/C29</f>
        <v>1.85044529357623</v>
      </c>
      <c r="H29" s="19" t="s">
        <v>78</v>
      </c>
      <c r="I29" s="28" t="n">
        <v>-0.03994593</v>
      </c>
      <c r="J29" s="28" t="n">
        <v>0.05133519</v>
      </c>
      <c r="K29" s="11" t="n">
        <f aca="false">I29/J29</f>
        <v>-0.778139323142663</v>
      </c>
    </row>
    <row r="30" customFormat="false" ht="12.75" hidden="false" customHeight="false" outlineLevel="0" collapsed="false">
      <c r="A30" s="28" t="s">
        <v>79</v>
      </c>
      <c r="B30" s="29" t="n">
        <v>-0.03934283</v>
      </c>
      <c r="C30" s="29" t="n">
        <v>0.01796556</v>
      </c>
      <c r="D30" s="21" t="n">
        <f aca="false">B30/C30</f>
        <v>-2.18990279178606</v>
      </c>
      <c r="H30" s="19" t="s">
        <v>79</v>
      </c>
      <c r="I30" s="28" t="n">
        <v>-0.00437836</v>
      </c>
      <c r="J30" s="28" t="n">
        <v>0.00772114</v>
      </c>
      <c r="K30" s="11" t="n">
        <f aca="false">I30/J30</f>
        <v>-0.567061340682853</v>
      </c>
    </row>
    <row r="31" customFormat="false" ht="12.75" hidden="false" customHeight="false" outlineLevel="0" collapsed="false">
      <c r="A31" s="28" t="s">
        <v>80</v>
      </c>
      <c r="B31" s="29" t="n">
        <v>-0.03809475</v>
      </c>
      <c r="C31" s="29" t="n">
        <v>0.01761621</v>
      </c>
      <c r="D31" s="21" t="n">
        <f aca="false">B31/C31</f>
        <v>-2.16248273607093</v>
      </c>
      <c r="H31" s="0" t="s">
        <v>80</v>
      </c>
      <c r="I31" s="18" t="n">
        <v>-0.05630054</v>
      </c>
      <c r="J31" s="18" t="n">
        <v>0.01798432</v>
      </c>
      <c r="K31" s="11" t="n">
        <f aca="false">I31/J31</f>
        <v>-3.13053482144446</v>
      </c>
    </row>
    <row r="32" customFormat="false" ht="12.75" hidden="false" customHeight="false" outlineLevel="0" collapsed="false">
      <c r="A32" s="28" t="s">
        <v>46</v>
      </c>
      <c r="B32" s="29" t="n">
        <v>-0.83037774</v>
      </c>
      <c r="C32" s="29" t="n">
        <v>0.77860124</v>
      </c>
      <c r="D32" s="21" t="n">
        <f aca="false">B32/C32</f>
        <v>-1.06649938035033</v>
      </c>
      <c r="H32" s="0" t="s">
        <v>46</v>
      </c>
      <c r="I32" s="18" t="n">
        <v>0.83037774</v>
      </c>
      <c r="J32" s="18" t="n">
        <v>0.77860124</v>
      </c>
      <c r="K32" s="11" t="n">
        <f aca="false">I32/J32</f>
        <v>1.06649938035033</v>
      </c>
    </row>
    <row r="34" s="33" customFormat="true" ht="12.75" hidden="false" customHeight="false" outlineLevel="0" collapsed="false">
      <c r="A34" s="30" t="s">
        <v>81</v>
      </c>
      <c r="B34" s="31"/>
      <c r="C34" s="31"/>
      <c r="D34" s="32"/>
      <c r="H34" s="30" t="s">
        <v>81</v>
      </c>
      <c r="I34" s="34"/>
      <c r="J34" s="34"/>
    </row>
    <row r="35" customFormat="false" ht="12.75" hidden="false" customHeight="false" outlineLevel="0" collapsed="false">
      <c r="A35" s="35" t="s">
        <v>82</v>
      </c>
      <c r="B35" s="36" t="n">
        <v>1.0750924</v>
      </c>
      <c r="C35" s="36" t="n">
        <v>0.36622868</v>
      </c>
      <c r="D35" s="24" t="n">
        <f aca="false">B35/C35</f>
        <v>2.93557675493902</v>
      </c>
      <c r="H35" s="37" t="s">
        <v>82</v>
      </c>
      <c r="I35" s="35" t="n">
        <v>-1.0750924</v>
      </c>
      <c r="J35" s="35" t="n">
        <v>0.36622868</v>
      </c>
      <c r="K35" s="24" t="n">
        <f aca="false">I35/J35</f>
        <v>-2.93557675493902</v>
      </c>
    </row>
    <row r="36" customFormat="false" ht="12.75" hidden="false" customHeight="false" outlineLevel="0" collapsed="false">
      <c r="A36" s="35" t="s">
        <v>83</v>
      </c>
      <c r="B36" s="36" t="n">
        <v>-3.6164621</v>
      </c>
      <c r="C36" s="36" t="n">
        <v>14.635407</v>
      </c>
      <c r="D36" s="24" t="n">
        <f aca="false">B36/C36</f>
        <v>-0.247103623425027</v>
      </c>
      <c r="H36" s="37" t="s">
        <v>83</v>
      </c>
      <c r="I36" s="35" t="n">
        <v>3.6164621</v>
      </c>
      <c r="J36" s="35" t="n">
        <v>14.635407</v>
      </c>
      <c r="K36" s="24" t="n">
        <f aca="false">I36/J36</f>
        <v>0.247103623425027</v>
      </c>
    </row>
    <row r="37" customFormat="false" ht="12.75" hidden="false" customHeight="false" outlineLevel="0" collapsed="false">
      <c r="A37" s="35" t="s">
        <v>84</v>
      </c>
      <c r="B37" s="38" t="n">
        <v>4.844E-005</v>
      </c>
      <c r="C37" s="38" t="n">
        <v>0.00028745</v>
      </c>
      <c r="D37" s="24" t="n">
        <f aca="false">B37/C37</f>
        <v>0.168516263698034</v>
      </c>
      <c r="H37" s="37" t="s">
        <v>84</v>
      </c>
      <c r="I37" s="39" t="n">
        <v>-4.844E-005</v>
      </c>
      <c r="J37" s="39" t="n">
        <v>0.00028745</v>
      </c>
      <c r="K37" s="24" t="n">
        <f aca="false">I37/J37</f>
        <v>-0.168516263698034</v>
      </c>
    </row>
    <row r="38" s="37" customFormat="true" ht="12.75" hidden="false" customHeight="false" outlineLevel="0" collapsed="false">
      <c r="A38" s="35" t="s">
        <v>85</v>
      </c>
      <c r="B38" s="36" t="n">
        <v>-0.00091183</v>
      </c>
      <c r="C38" s="36" t="n">
        <v>0.0007064</v>
      </c>
      <c r="D38" s="24" t="n">
        <f aca="false">B38/C38</f>
        <v>-1.29081257078143</v>
      </c>
      <c r="H38" s="37" t="s">
        <v>85</v>
      </c>
      <c r="I38" s="39" t="n">
        <v>0.00091183</v>
      </c>
      <c r="J38" s="39" t="n">
        <v>0.0007064</v>
      </c>
      <c r="K38" s="24" t="n">
        <f aca="false">I38/J38</f>
        <v>1.29081257078143</v>
      </c>
    </row>
    <row r="39" s="37" customFormat="true" ht="12.75" hidden="false" customHeight="false" outlineLevel="0" collapsed="false">
      <c r="A39" s="35" t="s">
        <v>86</v>
      </c>
      <c r="B39" s="36" t="n">
        <v>-0.49257687</v>
      </c>
      <c r="C39" s="36" t="n">
        <v>0.6555885</v>
      </c>
      <c r="D39" s="24" t="n">
        <f aca="false">B39/C39</f>
        <v>-0.75135068720699</v>
      </c>
      <c r="H39" s="37" t="s">
        <v>86</v>
      </c>
      <c r="I39" s="35" t="n">
        <v>0.49257687</v>
      </c>
      <c r="J39" s="35" t="n">
        <v>0.6555885</v>
      </c>
      <c r="K39" s="24" t="n">
        <f aca="false">I39/J39</f>
        <v>0.75135068720699</v>
      </c>
    </row>
    <row r="40" s="37" customFormat="true" ht="12.75" hidden="false" customHeight="false" outlineLevel="0" collapsed="false">
      <c r="A40" s="35" t="s">
        <v>87</v>
      </c>
      <c r="B40" s="36" t="n">
        <v>0.96045354</v>
      </c>
      <c r="C40" s="36" t="n">
        <v>1.0122896</v>
      </c>
      <c r="D40" s="24" t="n">
        <f aca="false">B40/C40</f>
        <v>0.948793250469036</v>
      </c>
      <c r="H40" s="37" t="s">
        <v>87</v>
      </c>
      <c r="I40" s="35" t="n">
        <v>-0.96045354</v>
      </c>
      <c r="J40" s="35" t="n">
        <v>1.0122896</v>
      </c>
      <c r="K40" s="24" t="n">
        <f aca="false">I40/J40</f>
        <v>-0.948793250469036</v>
      </c>
    </row>
    <row r="41" s="37" customFormat="true" ht="12.75" hidden="false" customHeight="false" outlineLevel="0" collapsed="false">
      <c r="A41" s="35" t="s">
        <v>88</v>
      </c>
      <c r="B41" s="38" t="n">
        <v>-0.00038274</v>
      </c>
      <c r="C41" s="38" t="n">
        <v>0.0003757</v>
      </c>
      <c r="D41" s="24" t="n">
        <f aca="false">B41/C41</f>
        <v>-1.01873835507054</v>
      </c>
      <c r="H41" s="37" t="s">
        <v>88</v>
      </c>
      <c r="I41" s="39" t="n">
        <v>0.00038274</v>
      </c>
      <c r="J41" s="39" t="n">
        <v>0.0003757</v>
      </c>
      <c r="K41" s="24" t="n">
        <f aca="false">I41/J41</f>
        <v>1.01873835507054</v>
      </c>
    </row>
    <row r="42" s="37" customFormat="true" ht="12.75" hidden="false" customHeight="false" outlineLevel="0" collapsed="false">
      <c r="A42" s="35" t="s">
        <v>89</v>
      </c>
      <c r="B42" s="36" t="n">
        <v>1.3921946</v>
      </c>
      <c r="C42" s="36" t="n">
        <v>0.3963054</v>
      </c>
      <c r="D42" s="24" t="n">
        <f aca="false">B42/C42</f>
        <v>3.51293371223304</v>
      </c>
      <c r="H42" s="37" t="s">
        <v>89</v>
      </c>
      <c r="I42" s="35" t="n">
        <v>-1.3921946</v>
      </c>
      <c r="J42" s="35" t="n">
        <v>0.3963054</v>
      </c>
      <c r="K42" s="24" t="n">
        <f aca="false">I42/J42</f>
        <v>-3.51293371223304</v>
      </c>
    </row>
    <row r="43" s="37" customFormat="true" ht="12.75" hidden="false" customHeight="false" outlineLevel="0" collapsed="false">
      <c r="A43" s="35" t="s">
        <v>90</v>
      </c>
      <c r="B43" s="36" t="n">
        <v>0.61160723</v>
      </c>
      <c r="C43" s="36" t="n">
        <v>0.47337526</v>
      </c>
      <c r="D43" s="24" t="n">
        <f aca="false">B43/C43</f>
        <v>1.29201350742326</v>
      </c>
      <c r="H43" s="37" t="s">
        <v>90</v>
      </c>
      <c r="I43" s="35" t="n">
        <v>-0.61160723</v>
      </c>
      <c r="J43" s="35" t="n">
        <v>0.47337526</v>
      </c>
      <c r="K43" s="24" t="n">
        <f aca="false">I43/J43</f>
        <v>-1.29201350742326</v>
      </c>
    </row>
    <row r="44" customFormat="false" ht="12.75" hidden="false" customHeight="false" outlineLevel="0" collapsed="false">
      <c r="A44" s="35" t="s">
        <v>91</v>
      </c>
      <c r="B44" s="36" t="n">
        <v>0.06783516</v>
      </c>
      <c r="C44" s="36" t="n">
        <v>0.03396825</v>
      </c>
      <c r="D44" s="24" t="n">
        <f aca="false">B44/C44</f>
        <v>1.9970166258197</v>
      </c>
      <c r="H44" s="37" t="s">
        <v>91</v>
      </c>
      <c r="I44" s="35" t="n">
        <v>-0.06783516</v>
      </c>
      <c r="J44" s="35" t="n">
        <v>0.03396825</v>
      </c>
      <c r="K44" s="24" t="n">
        <f aca="false">I44/J44</f>
        <v>-1.9970166258197</v>
      </c>
    </row>
    <row r="45" s="19" customFormat="true" ht="12.75" hidden="false" customHeight="false" outlineLevel="0" collapsed="false">
      <c r="A45" s="35" t="s">
        <v>92</v>
      </c>
      <c r="B45" s="36" t="n">
        <v>-0.96644971</v>
      </c>
      <c r="C45" s="36" t="n">
        <v>0.43701649</v>
      </c>
      <c r="D45" s="24" t="n">
        <f aca="false">B45/C45</f>
        <v>-2.21147195155039</v>
      </c>
      <c r="H45" s="37" t="s">
        <v>92</v>
      </c>
      <c r="I45" s="35" t="n">
        <v>0.96644971</v>
      </c>
      <c r="J45" s="35" t="n">
        <v>0.43701649</v>
      </c>
      <c r="K45" s="24" t="n">
        <f aca="false">I45/J45</f>
        <v>2.21147195155039</v>
      </c>
    </row>
    <row r="46" customFormat="false" ht="12.75" hidden="false" customHeight="false" outlineLevel="0" collapsed="false">
      <c r="A46" s="35" t="s">
        <v>93</v>
      </c>
      <c r="B46" s="36" t="n">
        <v>-0.00063342</v>
      </c>
      <c r="C46" s="38" t="n">
        <v>0.00043729</v>
      </c>
      <c r="D46" s="24" t="n">
        <f aca="false">B46/C46</f>
        <v>-1.44851242882298</v>
      </c>
      <c r="H46" s="37" t="s">
        <v>93</v>
      </c>
      <c r="I46" s="35" t="n">
        <v>0.00063342</v>
      </c>
      <c r="J46" s="39" t="n">
        <v>0.00043729</v>
      </c>
      <c r="K46" s="24" t="n">
        <f aca="false">I46/J46</f>
        <v>1.44851242882298</v>
      </c>
    </row>
    <row r="47" s="19" customFormat="true" ht="12.75" hidden="false" customHeight="false" outlineLevel="0" collapsed="false">
      <c r="A47" s="35" t="s">
        <v>94</v>
      </c>
      <c r="B47" s="36" t="n">
        <v>-0.01613393</v>
      </c>
      <c r="C47" s="36" t="n">
        <v>0.01318111</v>
      </c>
      <c r="D47" s="24" t="n">
        <f aca="false">B47/C47</f>
        <v>-1.22401906971416</v>
      </c>
      <c r="H47" s="37" t="s">
        <v>94</v>
      </c>
      <c r="I47" s="35" t="n">
        <v>0.01613393</v>
      </c>
      <c r="J47" s="35" t="n">
        <v>0.01318111</v>
      </c>
      <c r="K47" s="24" t="n">
        <f aca="false">I47/J47</f>
        <v>1.22401906971416</v>
      </c>
    </row>
    <row r="48" customFormat="false" ht="12.75" hidden="false" customHeight="false" outlineLevel="0" collapsed="false">
      <c r="A48" s="35" t="s">
        <v>95</v>
      </c>
      <c r="B48" s="36" t="n">
        <v>-0.09711341</v>
      </c>
      <c r="C48" s="36" t="n">
        <v>0.07660745</v>
      </c>
      <c r="D48" s="24" t="n">
        <f aca="false">B48/C48</f>
        <v>-1.26767579393388</v>
      </c>
      <c r="H48" s="37" t="s">
        <v>95</v>
      </c>
      <c r="I48" s="35" t="n">
        <v>0.09711341</v>
      </c>
      <c r="J48" s="35" t="n">
        <v>0.07660745</v>
      </c>
      <c r="K48" s="24" t="n">
        <f aca="false">I48/J48</f>
        <v>1.26767579393388</v>
      </c>
    </row>
    <row r="49" s="19" customFormat="true" ht="12.75" hidden="false" customHeight="false" outlineLevel="0" collapsed="false">
      <c r="A49" s="35" t="s">
        <v>96</v>
      </c>
      <c r="B49" s="36" t="n">
        <v>-0.15857646</v>
      </c>
      <c r="C49" s="36" t="n">
        <v>0.55180796</v>
      </c>
      <c r="D49" s="24" t="n">
        <f aca="false">B49/C49</f>
        <v>-0.287376173406415</v>
      </c>
      <c r="H49" s="37" t="s">
        <v>96</v>
      </c>
      <c r="I49" s="35" t="n">
        <v>0.15857646</v>
      </c>
      <c r="J49" s="35" t="n">
        <v>0.55180796</v>
      </c>
      <c r="K49" s="24" t="n">
        <f aca="false">I49/J49</f>
        <v>0.287376173406415</v>
      </c>
    </row>
    <row r="50" customFormat="false" ht="12.75" hidden="false" customHeight="false" outlineLevel="0" collapsed="false">
      <c r="A50" s="35" t="s">
        <v>97</v>
      </c>
      <c r="B50" s="36" t="n">
        <v>-7.8658751</v>
      </c>
      <c r="C50" s="36" t="n">
        <v>7.3360632</v>
      </c>
      <c r="D50" s="24" t="n">
        <f aca="false">B50/C50</f>
        <v>-1.07222019297762</v>
      </c>
      <c r="H50" s="37" t="s">
        <v>97</v>
      </c>
      <c r="I50" s="35" t="n">
        <v>7.8658751</v>
      </c>
      <c r="J50" s="35" t="n">
        <v>7.3360632</v>
      </c>
      <c r="K50" s="24" t="n">
        <f aca="false">I50/J50</f>
        <v>1.07222019297762</v>
      </c>
    </row>
    <row r="51" customFormat="false" ht="12.75" hidden="false" customHeight="false" outlineLevel="0" collapsed="false">
      <c r="A51" s="35" t="s">
        <v>98</v>
      </c>
      <c r="B51" s="36" t="n">
        <v>0.00959643</v>
      </c>
      <c r="C51" s="36" t="n">
        <v>0.06148756</v>
      </c>
      <c r="D51" s="24" t="n">
        <f aca="false">B51/C51</f>
        <v>0.156071081695224</v>
      </c>
      <c r="H51" s="37" t="s">
        <v>98</v>
      </c>
      <c r="I51" s="35" t="n">
        <v>-0.00959643</v>
      </c>
      <c r="J51" s="35" t="n">
        <v>0.06148756</v>
      </c>
      <c r="K51" s="24" t="n">
        <f aca="false">I51/J51</f>
        <v>-0.156071081695224</v>
      </c>
    </row>
    <row r="52" customFormat="false" ht="12.75" hidden="false" customHeight="false" outlineLevel="0" collapsed="false">
      <c r="A52" s="35" t="s">
        <v>99</v>
      </c>
      <c r="B52" s="36" t="n">
        <v>-0.1348195</v>
      </c>
      <c r="C52" s="36" t="n">
        <v>0.07646152</v>
      </c>
      <c r="D52" s="24" t="n">
        <f aca="false">B52/C52</f>
        <v>-1.76323332311469</v>
      </c>
      <c r="H52" s="37" t="s">
        <v>99</v>
      </c>
      <c r="I52" s="35" t="n">
        <v>0.1348195</v>
      </c>
      <c r="J52" s="35" t="n">
        <v>0.07646152</v>
      </c>
      <c r="K52" s="24" t="n">
        <f aca="false">I52/J52</f>
        <v>1.76323332311469</v>
      </c>
    </row>
    <row r="53" customFormat="false" ht="12.75" hidden="false" customHeight="false" outlineLevel="0" collapsed="false">
      <c r="A53" s="35" t="s">
        <v>100</v>
      </c>
      <c r="B53" s="36" t="n">
        <v>0.03496446</v>
      </c>
      <c r="C53" s="36" t="n">
        <v>0.01870052</v>
      </c>
      <c r="D53" s="24" t="n">
        <f aca="false">B53/C53</f>
        <v>1.86970522744822</v>
      </c>
      <c r="H53" s="37" t="s">
        <v>100</v>
      </c>
      <c r="I53" s="35" t="n">
        <v>-0.03496446</v>
      </c>
      <c r="J53" s="35" t="n">
        <v>0.01870052</v>
      </c>
      <c r="K53" s="24" t="n">
        <f aca="false">I53/J53</f>
        <v>-1.86970522744822</v>
      </c>
    </row>
    <row r="54" customFormat="false" ht="12.75" hidden="false" customHeight="false" outlineLevel="0" collapsed="false">
      <c r="A54" s="35" t="s">
        <v>101</v>
      </c>
      <c r="B54" s="36" t="n">
        <v>-0.01820578</v>
      </c>
      <c r="C54" s="36" t="n">
        <v>0.02179272</v>
      </c>
      <c r="D54" s="24" t="n">
        <f aca="false">B54/C54</f>
        <v>-0.83540650272201</v>
      </c>
      <c r="H54" s="37" t="s">
        <v>101</v>
      </c>
      <c r="I54" s="35" t="n">
        <v>0.01820578</v>
      </c>
      <c r="J54" s="35" t="n">
        <v>0.02179272</v>
      </c>
      <c r="K54" s="24" t="n">
        <f aca="false">I54/J54</f>
        <v>0.83540650272201</v>
      </c>
    </row>
    <row r="55" customFormat="false" ht="12.75" hidden="false" customHeight="false" outlineLevel="0" collapsed="false">
      <c r="A55" s="35"/>
      <c r="B55" s="36"/>
      <c r="C55" s="36"/>
      <c r="D55" s="24"/>
    </row>
    <row r="56" customFormat="false" ht="12.75" hidden="false" customHeight="false" outlineLevel="0" collapsed="false">
      <c r="A56" s="28" t="s">
        <v>52</v>
      </c>
      <c r="B56" s="29" t="n">
        <v>-2.7372598</v>
      </c>
      <c r="C56" s="29" t="n">
        <v>0.48540132</v>
      </c>
      <c r="D56" s="21" t="n">
        <f aca="false">B56/C56</f>
        <v>-5.63916843077394</v>
      </c>
      <c r="H56" s="0" t="s">
        <v>52</v>
      </c>
      <c r="I56" s="18" t="n">
        <v>-3.5676376</v>
      </c>
      <c r="J56" s="18" t="n">
        <v>0.58386668</v>
      </c>
      <c r="K56" s="11" t="n">
        <f aca="false">I56/J56</f>
        <v>-6.1103634137848</v>
      </c>
    </row>
    <row r="57" customFormat="false" ht="12.75" hidden="false" customHeight="false" outlineLevel="0" collapsed="false">
      <c r="A57" s="28" t="s">
        <v>54</v>
      </c>
      <c r="B57" s="29" t="n">
        <v>-0.01049748</v>
      </c>
      <c r="C57" s="29" t="n">
        <v>0.04486724</v>
      </c>
      <c r="D57" s="21" t="n">
        <f aca="false">B57/C57</f>
        <v>-0.233967589715793</v>
      </c>
      <c r="H57" s="0" t="s">
        <v>54</v>
      </c>
      <c r="I57" s="18" t="n">
        <v>-0.01049748</v>
      </c>
      <c r="J57" s="18" t="n">
        <v>0.04486724</v>
      </c>
      <c r="K57" s="11" t="n">
        <f aca="false">I57/J57</f>
        <v>-0.23396758971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9:22:18Z</dcterms:created>
  <dc:creator>Randy Stone</dc:creator>
  <dc:description/>
  <dc:language>en-US</dc:language>
  <cp:lastModifiedBy>Randy Stone</cp:lastModifiedBy>
  <dcterms:modified xsi:type="dcterms:W3CDTF">2007-03-12T19:25:29Z</dcterms:modified>
  <cp:revision>0</cp:revision>
  <dc:subject/>
  <dc:title/>
</cp:coreProperties>
</file>